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5</v>
      </c>
      <c r="B1" s="0" t="n">
        <f aca="false">SUM($A$1:$A$10)</f>
        <v>5.00022500600011</v>
      </c>
    </row>
    <row r="2" customFormat="false" ht="15" hidden="false" customHeight="false" outlineLevel="0" collapsed="false">
      <c r="A2" s="0" t="n">
        <f aca="false">A1*1.00001</f>
        <v>0.500005</v>
      </c>
      <c r="B2" s="0" t="n">
        <f aca="false">SUM($A$1:$A$10)</f>
        <v>5.00022500600011</v>
      </c>
    </row>
    <row r="3" customFormat="false" ht="15" hidden="false" customHeight="false" outlineLevel="0" collapsed="false">
      <c r="A3" s="0" t="n">
        <f aca="false">A2*1.00001</f>
        <v>0.50001000005</v>
      </c>
      <c r="B3" s="0" t="n">
        <f aca="false">SUM($A$1:$A$10)</f>
        <v>5.00022500600011</v>
      </c>
    </row>
    <row r="4" customFormat="false" ht="15" hidden="false" customHeight="false" outlineLevel="0" collapsed="false">
      <c r="A4" s="0" t="n">
        <f aca="false">A3*1.00001</f>
        <v>0.500015000150001</v>
      </c>
      <c r="B4" s="0" t="n">
        <f aca="false">SUM($A$1:$A$10)</f>
        <v>5.00022500600011</v>
      </c>
    </row>
    <row r="5" customFormat="false" ht="15" hidden="false" customHeight="false" outlineLevel="0" collapsed="false">
      <c r="A5" s="0" t="n">
        <f aca="false">A4*1.00001</f>
        <v>0.500020000300002</v>
      </c>
      <c r="B5" s="0" t="n">
        <f aca="false">SUM($A$1:$A$10)</f>
        <v>5.00022500600011</v>
      </c>
    </row>
    <row r="6" customFormat="false" ht="15" hidden="false" customHeight="false" outlineLevel="0" collapsed="false">
      <c r="A6" s="0" t="n">
        <f aca="false">A5*1.00001</f>
        <v>0.500025000500005</v>
      </c>
      <c r="B6" s="0" t="n">
        <f aca="false">SUM($A$1:$A$10)</f>
        <v>5.00022500600011</v>
      </c>
    </row>
    <row r="7" customFormat="false" ht="15" hidden="false" customHeight="false" outlineLevel="0" collapsed="false">
      <c r="A7" s="0" t="n">
        <f aca="false">A6*1.00001</f>
        <v>0.50003000075001</v>
      </c>
      <c r="B7" s="0" t="n">
        <f aca="false">SUM($A$1:$A$10)</f>
        <v>5.00022500600011</v>
      </c>
    </row>
    <row r="8" customFormat="false" ht="15" hidden="false" customHeight="false" outlineLevel="0" collapsed="false">
      <c r="A8" s="0" t="n">
        <f aca="false">A7*1.00001</f>
        <v>0.500035001050018</v>
      </c>
      <c r="B8" s="0" t="n">
        <f aca="false">SUM($A$1:$A$10)</f>
        <v>5.00022500600011</v>
      </c>
    </row>
    <row r="9" customFormat="false" ht="15" hidden="false" customHeight="false" outlineLevel="0" collapsed="false">
      <c r="A9" s="0" t="n">
        <f aca="false">A8*1.00001</f>
        <v>0.500040001400028</v>
      </c>
      <c r="B9" s="0" t="n">
        <f aca="false">SUM($A$1:$A$10)</f>
        <v>5.00022500600011</v>
      </c>
    </row>
    <row r="10" customFormat="false" ht="15" hidden="false" customHeight="false" outlineLevel="0" collapsed="false">
      <c r="A10" s="0" t="n">
        <f aca="false">A9*1.00001</f>
        <v>0.500045001800042</v>
      </c>
      <c r="B10" s="0" t="n">
        <f aca="false">SUM($A$1:$A$10)</f>
        <v>5.000225006000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5</v>
      </c>
      <c r="B1" s="0" t="n">
        <f aca="false">$A$1</f>
        <v>0.5</v>
      </c>
    </row>
    <row r="2" customFormat="false" ht="15" hidden="false" customHeight="false" outlineLevel="0" collapsed="false">
      <c r="B2" s="0" t="n">
        <f aca="false">$A$1</f>
        <v>0.5</v>
      </c>
    </row>
    <row r="3" customFormat="false" ht="15" hidden="false" customHeight="false" outlineLevel="0" collapsed="false">
      <c r="B3" s="0" t="n">
        <f aca="false">$A$1</f>
        <v>0.5</v>
      </c>
    </row>
    <row r="4" customFormat="false" ht="15" hidden="false" customHeight="false" outlineLevel="0" collapsed="false">
      <c r="B4" s="0" t="n">
        <f aca="false">$A$1</f>
        <v>0.5</v>
      </c>
    </row>
    <row r="5" customFormat="false" ht="15" hidden="false" customHeight="false" outlineLevel="0" collapsed="false">
      <c r="B5" s="0" t="n">
        <f aca="false">$A$1</f>
        <v>0.5</v>
      </c>
    </row>
    <row r="6" customFormat="false" ht="15" hidden="false" customHeight="false" outlineLevel="0" collapsed="false">
      <c r="B6" s="0" t="n">
        <f aca="false">$A$1</f>
        <v>0.5</v>
      </c>
    </row>
    <row r="7" customFormat="false" ht="15" hidden="false" customHeight="false" outlineLevel="0" collapsed="false">
      <c r="B7" s="0" t="n">
        <f aca="false">$A$1</f>
        <v>0.5</v>
      </c>
    </row>
    <row r="8" customFormat="false" ht="15" hidden="false" customHeight="false" outlineLevel="0" collapsed="false">
      <c r="B8" s="0" t="n">
        <f aca="false">$A$1</f>
        <v>0.5</v>
      </c>
    </row>
    <row r="9" customFormat="false" ht="15" hidden="false" customHeight="false" outlineLevel="0" collapsed="false">
      <c r="B9" s="0" t="n">
        <f aca="false">$A$1</f>
        <v>0.5</v>
      </c>
    </row>
    <row r="10" customFormat="false" ht="15" hidden="false" customHeight="false" outlineLevel="0" collapsed="false">
      <c r="B10" s="0" t="n">
        <f aca="false">$A$1</f>
        <v>0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8T13:48:23Z</dcterms:created>
  <dc:creator>Peter Sestoft</dc:creator>
  <dc:description/>
  <dc:language>en-US</dc:language>
  <cp:lastModifiedBy>Peter Sestoft</cp:lastModifiedBy>
  <dcterms:modified xsi:type="dcterms:W3CDTF">2013-12-28T14:06:15Z</dcterms:modified>
  <cp:revision>0</cp:revision>
  <dc:subject/>
  <dc:title/>
</cp:coreProperties>
</file>