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iming of VBA and of VBA-to-Excel calls</t>
  </si>
  <si>
    <t xml:space="preserve">A call from Excel to a trivial VBA function such as SQUARE is slow, ca 190000 ns</t>
  </si>
  <si>
    <t xml:space="preserve">A call from VBA to an Excel worksheet function such as Asinh is slow, ca 16000-17000 ns on 2.66 GHz Core 2 Duo</t>
  </si>
  <si>
    <t xml:space="preserve">NORMSDIST 200001 times</t>
  </si>
  <si>
    <t xml:space="preserve">FACT(3) 200001 times</t>
  </si>
  <si>
    <t xml:space="preserve">ns/call for NORMSDIST</t>
  </si>
  <si>
    <t xml:space="preserve">VBA function</t>
  </si>
  <si>
    <t xml:space="preserve">ns/call for NORMDISTCDF in VBA</t>
  </si>
  <si>
    <t xml:space="preserve">An empty VBA loop takes roughly 16-25 ns/iteration on 2.66 GHz Croe 2 Du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0E+00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n">
        <v>-2</v>
      </c>
      <c r="C3" s="1" t="n">
        <f aca="true">MOD(NOW(),1)*86400</f>
        <v>4664.78270441294</v>
      </c>
    </row>
    <row r="4" customFormat="false" ht="12.75" hidden="false" customHeight="false" outlineLevel="0" collapsed="false">
      <c r="A4" s="2" t="e">
        <f aca="false">normdistcdf(A3)</f>
        <v>#VALUE!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e">
        <f aca="true">square(RAND())</f>
        <v>#VALUE!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3" t="n">
        <v>250000</v>
      </c>
    </row>
    <row r="11" customFormat="false" ht="12.75" hidden="false" customHeight="false" outlineLevel="0" collapsed="false">
      <c r="A11" s="0" t="e">
        <f aca="false">looptest($A$10)</f>
        <v>#VALUE!</v>
      </c>
    </row>
    <row r="12" customFormat="false" ht="12.75" hidden="false" customHeight="false" outlineLevel="0" collapsed="false">
      <c r="A12" s="0" t="e">
        <f aca="false">looptest($A$10)</f>
        <v>#VALUE!</v>
      </c>
      <c r="C12" s="0" t="s">
        <v>3</v>
      </c>
      <c r="D12" s="0" t="n">
        <v>8343</v>
      </c>
    </row>
    <row r="13" customFormat="false" ht="12.75" hidden="false" customHeight="false" outlineLevel="0" collapsed="false">
      <c r="A13" s="0" t="e">
        <f aca="false">looptest($A$10)</f>
        <v>#VALUE!</v>
      </c>
      <c r="C13" s="0" t="s">
        <v>4</v>
      </c>
      <c r="D13" s="0" t="n">
        <v>7350</v>
      </c>
    </row>
    <row r="14" customFormat="false" ht="12.75" hidden="false" customHeight="false" outlineLevel="0" collapsed="false">
      <c r="A14" s="0" t="e">
        <f aca="false">looptest($A$10)</f>
        <v>#VALUE!</v>
      </c>
    </row>
    <row r="15" customFormat="false" ht="12.75" hidden="false" customHeight="false" outlineLevel="0" collapsed="false">
      <c r="A15" s="0" t="e">
        <f aca="false">looptest($A$10)</f>
        <v>#VALUE!</v>
      </c>
      <c r="D15" s="0" t="n">
        <f aca="false">D12-D13</f>
        <v>993</v>
      </c>
      <c r="E15" s="0" t="s">
        <v>5</v>
      </c>
    </row>
    <row r="16" customFormat="false" ht="12.75" hidden="false" customHeight="false" outlineLevel="0" collapsed="false">
      <c r="C16" s="0" t="s">
        <v>6</v>
      </c>
      <c r="D16" s="0" t="n">
        <v>1925</v>
      </c>
      <c r="E16" s="0" t="s">
        <v>7</v>
      </c>
    </row>
    <row r="17" customFormat="false" ht="12.75" hidden="false" customHeight="false" outlineLevel="0" collapsed="false">
      <c r="A17" s="0" t="e">
        <f aca="false">AVERAGE(A11:A15)</f>
        <v>#VALUE!</v>
      </c>
    </row>
    <row r="19" customFormat="false" ht="12.75" hidden="false" customHeight="false" outlineLevel="0" collapsed="false">
      <c r="A19" s="0" t="n">
        <f aca="false">9600/255</f>
        <v>37.6470588235294</v>
      </c>
    </row>
    <row r="21" customFormat="false" ht="12.75" hidden="false" customHeight="false" outlineLevel="0" collapsed="false">
      <c r="A2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09:05Z</dcterms:created>
  <dc:creator>Peter Sestoft</dc:creator>
  <dc:description/>
  <dc:language>en-US</dc:language>
  <cp:lastModifiedBy>Peter Sestoft</cp:lastModifiedBy>
  <dcterms:modified xsi:type="dcterms:W3CDTF">2013-03-04T13:04:34Z</dcterms:modified>
  <cp:revision>0</cp:revision>
  <dc:subject/>
  <dc:title/>
</cp:coreProperties>
</file>